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76517"/>
        <c:axId val="30702670"/>
      </c:scatterChart>
      <c:valAx>
        <c:axId val="47765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2670"/>
        <c:crossesAt val="0"/>
        <c:crossBetween val="midCat"/>
      </c:valAx>
      <c:valAx>
        <c:axId val="307026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5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