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6967690"/>
        <c:axId val="65556257"/>
      </c:scatterChart>
      <c:valAx>
        <c:axId val="869676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6257"/>
        <c:crossesAt val="0"/>
        <c:crossBetween val="midCat"/>
      </c:valAx>
      <c:valAx>
        <c:axId val="65556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76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