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019388"/>
        <c:axId val="33944372"/>
      </c:scatterChart>
      <c:valAx>
        <c:axId val="60019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372"/>
        <c:crossesAt val="0"/>
        <c:crossBetween val="midCat"/>
      </c:valAx>
      <c:valAx>
        <c:axId val="33944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3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