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8900851"/>
        <c:axId val="70372676"/>
      </c:barChart>
      <c:catAx>
        <c:axId val="889008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0372676"/>
        <c:crossesAt val="0"/>
        <c:auto val="1"/>
        <c:lblAlgn val="ctr"/>
        <c:lblOffset val="100"/>
        <c:noMultiLvlLbl val="0"/>
      </c:catAx>
      <c:valAx>
        <c:axId val="7037267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90085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2643052"/>
        <c:axId val="74642193"/>
      </c:barChart>
      <c:catAx>
        <c:axId val="426430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4642193"/>
        <c:crossesAt val="0"/>
        <c:auto val="1"/>
        <c:lblAlgn val="ctr"/>
        <c:lblOffset val="100"/>
        <c:noMultiLvlLbl val="0"/>
      </c:catAx>
      <c:valAx>
        <c:axId val="7464219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264305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