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9553"/>
        <c:axId val="90659004"/>
      </c:barChart>
      <c:catAx>
        <c:axId val="925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004"/>
        <c:auto val="1"/>
        <c:lblAlgn val="ctr"/>
        <c:lblOffset val="100"/>
        <c:noMultiLvlLbl val="0"/>
      </c:catAx>
      <c:valAx>
        <c:axId val="906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812"/>
        <c:axId val="78159709"/>
      </c:barChart>
      <c:catAx>
        <c:axId val="46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09"/>
        <c:auto val="1"/>
        <c:lblAlgn val="ctr"/>
        <c:lblOffset val="100"/>
        <c:noMultiLvlLbl val="0"/>
      </c:catAx>
      <c:valAx>
        <c:axId val="781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91586"/>
        <c:axId val="40220423"/>
      </c:barChart>
      <c:catAx>
        <c:axId val="733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423"/>
        <c:auto val="1"/>
        <c:lblAlgn val="ctr"/>
        <c:lblOffset val="100"/>
        <c:noMultiLvlLbl val="0"/>
      </c:catAx>
      <c:valAx>
        <c:axId val="402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53869"/>
        <c:axId val="33175155"/>
      </c:barChart>
      <c:catAx>
        <c:axId val="352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155"/>
        <c:auto val="1"/>
        <c:lblAlgn val="ctr"/>
        <c:lblOffset val="100"/>
        <c:noMultiLvlLbl val="0"/>
      </c:catAx>
      <c:valAx>
        <c:axId val="331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65508"/>
        <c:axId val="53125335"/>
      </c:barChart>
      <c:catAx>
        <c:axId val="186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335"/>
        <c:auto val="1"/>
        <c:lblAlgn val="ctr"/>
        <c:lblOffset val="100"/>
        <c:noMultiLvlLbl val="0"/>
      </c:catAx>
      <c:valAx>
        <c:axId val="531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4061"/>
        <c:axId val="87022258"/>
      </c:barChart>
      <c:catAx>
        <c:axId val="425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258"/>
        <c:auto val="1"/>
        <c:lblAlgn val="ctr"/>
        <c:lblOffset val="100"/>
        <c:noMultiLvlLbl val="0"/>
      </c:catAx>
      <c:valAx>
        <c:axId val="870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7831"/>
        <c:axId val="70875354"/>
      </c:barChart>
      <c:catAx>
        <c:axId val="933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354"/>
        <c:auto val="1"/>
        <c:lblAlgn val="ctr"/>
        <c:lblOffset val="100"/>
        <c:noMultiLvlLbl val="0"/>
      </c:catAx>
      <c:valAx>
        <c:axId val="708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48664"/>
        <c:axId val="74778040"/>
      </c:barChart>
      <c:catAx>
        <c:axId val="701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40"/>
        <c:auto val="1"/>
        <c:lblAlgn val="ctr"/>
        <c:lblOffset val="100"/>
        <c:noMultiLvlLbl val="0"/>
      </c:catAx>
      <c:valAx>
        <c:axId val="747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97767"/>
        <c:axId val="13930770"/>
      </c:barChart>
      <c:catAx>
        <c:axId val="737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770"/>
        <c:auto val="1"/>
        <c:lblAlgn val="ctr"/>
        <c:lblOffset val="100"/>
        <c:noMultiLvlLbl val="0"/>
      </c:catAx>
      <c:valAx>
        <c:axId val="139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35046"/>
        <c:axId val="84824700"/>
      </c:barChart>
      <c:catAx>
        <c:axId val="507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00"/>
        <c:auto val="1"/>
        <c:lblAlgn val="ctr"/>
        <c:lblOffset val="100"/>
        <c:noMultiLvlLbl val="0"/>
      </c:catAx>
      <c:valAx>
        <c:axId val="848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25757"/>
        <c:axId val="32914985"/>
      </c:barChart>
      <c:catAx>
        <c:axId val="992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985"/>
        <c:auto val="1"/>
        <c:lblAlgn val="ctr"/>
        <c:lblOffset val="100"/>
        <c:noMultiLvlLbl val="0"/>
      </c:catAx>
      <c:valAx>
        <c:axId val="329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55239"/>
        <c:axId val="43632683"/>
      </c:barChart>
      <c:catAx>
        <c:axId val="3615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83"/>
        <c:auto val="1"/>
        <c:lblAlgn val="ctr"/>
        <c:lblOffset val="100"/>
        <c:noMultiLvlLbl val="0"/>
      </c:catAx>
      <c:valAx>
        <c:axId val="436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04975"/>
        <c:axId val="83450981"/>
      </c:barChart>
      <c:catAx>
        <c:axId val="975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81"/>
        <c:auto val="1"/>
        <c:lblAlgn val="ctr"/>
        <c:lblOffset val="100"/>
        <c:noMultiLvlLbl val="0"/>
      </c:catAx>
      <c:valAx>
        <c:axId val="834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8584"/>
        <c:axId val="34672423"/>
      </c:barChart>
      <c:catAx>
        <c:axId val="163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423"/>
        <c:auto val="1"/>
        <c:lblAlgn val="ctr"/>
        <c:lblOffset val="100"/>
        <c:noMultiLvlLbl val="0"/>
      </c:catAx>
      <c:valAx>
        <c:axId val="346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48932"/>
        <c:axId val="92032194"/>
      </c:barChart>
      <c:catAx>
        <c:axId val="152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94"/>
        <c:auto val="1"/>
        <c:lblAlgn val="ctr"/>
        <c:lblOffset val="100"/>
        <c:noMultiLvlLbl val="0"/>
      </c:catAx>
      <c:valAx>
        <c:axId val="920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0502"/>
        <c:axId val="12687161"/>
      </c:barChart>
      <c:catAx>
        <c:axId val="176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161"/>
        <c:auto val="1"/>
        <c:lblAlgn val="ctr"/>
        <c:lblOffset val="100"/>
        <c:noMultiLvlLbl val="0"/>
      </c:catAx>
      <c:valAx>
        <c:axId val="126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55251"/>
        <c:axId val="95836283"/>
      </c:barChart>
      <c:catAx>
        <c:axId val="762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283"/>
        <c:auto val="1"/>
        <c:lblAlgn val="ctr"/>
        <c:lblOffset val="100"/>
        <c:noMultiLvlLbl val="0"/>
      </c:catAx>
      <c:valAx>
        <c:axId val="958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48831"/>
        <c:axId val="77262474"/>
      </c:barChart>
      <c:catAx>
        <c:axId val="358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474"/>
        <c:auto val="1"/>
        <c:lblAlgn val="ctr"/>
        <c:lblOffset val="100"/>
        <c:noMultiLvlLbl val="0"/>
      </c:catAx>
      <c:valAx>
        <c:axId val="772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