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845536"/>
        <c:axId val="98514155"/>
      </c:scatterChart>
      <c:valAx>
        <c:axId val="14845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4155"/>
        <c:crossesAt val="0"/>
        <c:crossBetween val="midCat"/>
      </c:valAx>
      <c:valAx>
        <c:axId val="98514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5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84639"/>
        <c:axId val="1670339"/>
      </c:scatterChart>
      <c:valAx>
        <c:axId val="9184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339"/>
        <c:crossesAt val="0"/>
        <c:crossBetween val="midCat"/>
      </c:valAx>
      <c:valAx>
        <c:axId val="1670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564026"/>
        <c:axId val="70603062"/>
      </c:scatterChart>
      <c:valAx>
        <c:axId val="19564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3062"/>
        <c:crossesAt val="0"/>
        <c:crossBetween val="midCat"/>
      </c:valAx>
      <c:valAx>
        <c:axId val="70603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4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657938"/>
        <c:axId val="34581745"/>
      </c:scatterChart>
      <c:valAx>
        <c:axId val="67657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1745"/>
        <c:crossesAt val="0"/>
        <c:crossBetween val="midCat"/>
      </c:valAx>
      <c:valAx>
        <c:axId val="34581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7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