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89784"/>
        <c:axId val="64332367"/>
      </c:barChart>
      <c:catAx>
        <c:axId val="747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367"/>
        <c:auto val="1"/>
        <c:lblAlgn val="ctr"/>
        <c:lblOffset val="100"/>
        <c:noMultiLvlLbl val="0"/>
      </c:catAx>
      <c:valAx>
        <c:axId val="643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4449"/>
        <c:axId val="95116461"/>
      </c:barChart>
      <c:catAx>
        <c:axId val="340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461"/>
        <c:auto val="1"/>
        <c:lblAlgn val="ctr"/>
        <c:lblOffset val="100"/>
        <c:noMultiLvlLbl val="0"/>
      </c:catAx>
      <c:valAx>
        <c:axId val="951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23820"/>
        <c:axId val="25279478"/>
      </c:barChart>
      <c:catAx>
        <c:axId val="131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478"/>
        <c:auto val="1"/>
        <c:lblAlgn val="ctr"/>
        <c:lblOffset val="100"/>
        <c:noMultiLvlLbl val="0"/>
      </c:catAx>
      <c:valAx>
        <c:axId val="252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51243"/>
        <c:axId val="83155621"/>
      </c:barChart>
      <c:catAx>
        <c:axId val="889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621"/>
        <c:auto val="1"/>
        <c:lblAlgn val="ctr"/>
        <c:lblOffset val="100"/>
        <c:noMultiLvlLbl val="0"/>
      </c:catAx>
      <c:valAx>
        <c:axId val="831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41363"/>
        <c:axId val="80785764"/>
      </c:barChart>
      <c:catAx>
        <c:axId val="357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64"/>
        <c:auto val="1"/>
        <c:lblAlgn val="ctr"/>
        <c:lblOffset val="100"/>
        <c:noMultiLvlLbl val="0"/>
      </c:catAx>
      <c:valAx>
        <c:axId val="807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38781"/>
        <c:axId val="29874280"/>
      </c:barChart>
      <c:catAx>
        <c:axId val="537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280"/>
        <c:auto val="1"/>
        <c:lblAlgn val="ctr"/>
        <c:lblOffset val="100"/>
        <c:noMultiLvlLbl val="0"/>
      </c:catAx>
      <c:valAx>
        <c:axId val="298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9154"/>
        <c:axId val="4435626"/>
      </c:barChart>
      <c:catAx>
        <c:axId val="946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26"/>
        <c:auto val="1"/>
        <c:lblAlgn val="ctr"/>
        <c:lblOffset val="100"/>
        <c:noMultiLvlLbl val="0"/>
      </c:catAx>
      <c:valAx>
        <c:axId val="44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2742"/>
        <c:axId val="68180141"/>
      </c:barChart>
      <c:catAx>
        <c:axId val="613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141"/>
        <c:auto val="1"/>
        <c:lblAlgn val="ctr"/>
        <c:lblOffset val="100"/>
        <c:noMultiLvlLbl val="0"/>
      </c:catAx>
      <c:valAx>
        <c:axId val="681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4205"/>
        <c:axId val="57492511"/>
      </c:barChart>
      <c:catAx>
        <c:axId val="564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11"/>
        <c:auto val="1"/>
        <c:lblAlgn val="ctr"/>
        <c:lblOffset val="100"/>
        <c:noMultiLvlLbl val="0"/>
      </c:catAx>
      <c:valAx>
        <c:axId val="574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4446"/>
        <c:axId val="3467562"/>
      </c:barChart>
      <c:catAx>
        <c:axId val="50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62"/>
        <c:auto val="1"/>
        <c:lblAlgn val="ctr"/>
        <c:lblOffset val="100"/>
        <c:noMultiLvlLbl val="0"/>
      </c:catAx>
      <c:valAx>
        <c:axId val="34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30070"/>
        <c:axId val="13267977"/>
      </c:barChart>
      <c:catAx>
        <c:axId val="557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977"/>
        <c:auto val="1"/>
        <c:lblAlgn val="ctr"/>
        <c:lblOffset val="100"/>
        <c:noMultiLvlLbl val="0"/>
      </c:catAx>
      <c:valAx>
        <c:axId val="132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7139"/>
        <c:axId val="24574036"/>
      </c:barChart>
      <c:catAx>
        <c:axId val="435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36"/>
        <c:auto val="1"/>
        <c:lblAlgn val="ctr"/>
        <c:lblOffset val="100"/>
        <c:noMultiLvlLbl val="0"/>
      </c:catAx>
      <c:valAx>
        <c:axId val="245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35337"/>
        <c:axId val="23772617"/>
      </c:barChart>
      <c:catAx>
        <c:axId val="539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617"/>
        <c:auto val="1"/>
        <c:lblAlgn val="ctr"/>
        <c:lblOffset val="100"/>
        <c:noMultiLvlLbl val="0"/>
      </c:catAx>
      <c:valAx>
        <c:axId val="237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0572"/>
        <c:axId val="85844627"/>
      </c:barChart>
      <c:catAx>
        <c:axId val="5623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627"/>
        <c:auto val="1"/>
        <c:lblAlgn val="ctr"/>
        <c:lblOffset val="100"/>
        <c:noMultiLvlLbl val="0"/>
      </c:catAx>
      <c:valAx>
        <c:axId val="858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68154"/>
        <c:axId val="86886703"/>
      </c:barChart>
      <c:catAx>
        <c:axId val="833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703"/>
        <c:auto val="1"/>
        <c:lblAlgn val="ctr"/>
        <c:lblOffset val="100"/>
        <c:noMultiLvlLbl val="0"/>
      </c:catAx>
      <c:valAx>
        <c:axId val="868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16247"/>
        <c:axId val="76928698"/>
      </c:barChart>
      <c:catAx>
        <c:axId val="634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698"/>
        <c:auto val="1"/>
        <c:lblAlgn val="ctr"/>
        <c:lblOffset val="100"/>
        <c:noMultiLvlLbl val="0"/>
      </c:catAx>
      <c:valAx>
        <c:axId val="769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85064"/>
        <c:axId val="79983776"/>
      </c:barChart>
      <c:catAx>
        <c:axId val="378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76"/>
        <c:auto val="1"/>
        <c:lblAlgn val="ctr"/>
        <c:lblOffset val="100"/>
        <c:noMultiLvlLbl val="0"/>
      </c:catAx>
      <c:valAx>
        <c:axId val="799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82775"/>
        <c:axId val="79514274"/>
      </c:barChart>
      <c:catAx>
        <c:axId val="403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274"/>
        <c:auto val="1"/>
        <c:lblAlgn val="ctr"/>
        <c:lblOffset val="100"/>
        <c:noMultiLvlLbl val="0"/>
      </c:catAx>
      <c:valAx>
        <c:axId val="795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