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7027"/>
        <c:axId val="64837209"/>
      </c:scatterChart>
      <c:valAx>
        <c:axId val="1207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209"/>
        <c:crossesAt val="0"/>
        <c:crossBetween val="midCat"/>
      </c:valAx>
      <c:valAx>
        <c:axId val="64837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64539"/>
        <c:axId val="68831978"/>
      </c:scatterChart>
      <c:valAx>
        <c:axId val="70864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978"/>
        <c:crossesAt val="0"/>
        <c:crossBetween val="midCat"/>
      </c:valAx>
      <c:valAx>
        <c:axId val="68831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14790"/>
        <c:axId val="292492"/>
      </c:scatterChart>
      <c:valAx>
        <c:axId val="80214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2"/>
        <c:crossesAt val="0"/>
        <c:crossBetween val="midCat"/>
      </c:valAx>
      <c:valAx>
        <c:axId val="29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19016"/>
        <c:axId val="79278306"/>
      </c:scatterChart>
      <c:valAx>
        <c:axId val="38319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306"/>
        <c:crossesAt val="0"/>
        <c:crossBetween val="midCat"/>
      </c:valAx>
      <c:valAx>
        <c:axId val="79278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