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5611575"/>
        <c:axId val="72109134"/>
      </c:scatterChart>
      <c:valAx>
        <c:axId val="9561157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9134"/>
        <c:crossesAt val="0"/>
        <c:crossBetween val="midCat"/>
      </c:valAx>
      <c:valAx>
        <c:axId val="721091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157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