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06063"/>
        <c:axId val="25885054"/>
      </c:barChart>
      <c:catAx>
        <c:axId val="3580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054"/>
        <c:auto val="1"/>
        <c:lblAlgn val="ctr"/>
        <c:lblOffset val="100"/>
        <c:noMultiLvlLbl val="0"/>
      </c:catAx>
      <c:valAx>
        <c:axId val="258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59097"/>
        <c:axId val="63382765"/>
      </c:barChart>
      <c:catAx>
        <c:axId val="8145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765"/>
        <c:auto val="1"/>
        <c:lblAlgn val="ctr"/>
        <c:lblOffset val="100"/>
        <c:noMultiLvlLbl val="0"/>
      </c:catAx>
      <c:valAx>
        <c:axId val="633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90522"/>
        <c:axId val="40465462"/>
      </c:barChart>
      <c:catAx>
        <c:axId val="828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462"/>
        <c:auto val="1"/>
        <c:lblAlgn val="ctr"/>
        <c:lblOffset val="100"/>
        <c:noMultiLvlLbl val="0"/>
      </c:catAx>
      <c:valAx>
        <c:axId val="404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5051"/>
        <c:axId val="47485897"/>
      </c:barChart>
      <c:catAx>
        <c:axId val="966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897"/>
        <c:auto val="1"/>
        <c:lblAlgn val="ctr"/>
        <c:lblOffset val="100"/>
        <c:noMultiLvlLbl val="0"/>
      </c:catAx>
      <c:valAx>
        <c:axId val="474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9269"/>
        <c:axId val="82538132"/>
      </c:barChart>
      <c:catAx>
        <c:axId val="201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132"/>
        <c:auto val="1"/>
        <c:lblAlgn val="ctr"/>
        <c:lblOffset val="100"/>
        <c:noMultiLvlLbl val="0"/>
      </c:catAx>
      <c:valAx>
        <c:axId val="825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68649"/>
        <c:axId val="55869708"/>
      </c:barChart>
      <c:catAx>
        <c:axId val="7856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708"/>
        <c:auto val="1"/>
        <c:lblAlgn val="ctr"/>
        <c:lblOffset val="100"/>
        <c:noMultiLvlLbl val="0"/>
      </c:catAx>
      <c:valAx>
        <c:axId val="558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3804"/>
        <c:axId val="1294330"/>
      </c:barChart>
      <c:catAx>
        <c:axId val="8704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30"/>
        <c:auto val="1"/>
        <c:lblAlgn val="ctr"/>
        <c:lblOffset val="100"/>
        <c:noMultiLvlLbl val="0"/>
      </c:catAx>
      <c:valAx>
        <c:axId val="129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22684"/>
        <c:axId val="89545148"/>
      </c:barChart>
      <c:catAx>
        <c:axId val="8822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148"/>
        <c:auto val="1"/>
        <c:lblAlgn val="ctr"/>
        <c:lblOffset val="100"/>
        <c:noMultiLvlLbl val="0"/>
      </c:catAx>
      <c:valAx>
        <c:axId val="895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79445"/>
        <c:axId val="21830613"/>
      </c:barChart>
      <c:catAx>
        <c:axId val="5897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613"/>
        <c:auto val="1"/>
        <c:lblAlgn val="ctr"/>
        <c:lblOffset val="100"/>
        <c:noMultiLvlLbl val="0"/>
      </c:catAx>
      <c:valAx>
        <c:axId val="218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04173"/>
        <c:axId val="70680216"/>
      </c:barChart>
      <c:catAx>
        <c:axId val="797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216"/>
        <c:auto val="1"/>
        <c:lblAlgn val="ctr"/>
        <c:lblOffset val="100"/>
        <c:noMultiLvlLbl val="0"/>
      </c:catAx>
      <c:valAx>
        <c:axId val="706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32301"/>
        <c:axId val="12704300"/>
      </c:barChart>
      <c:catAx>
        <c:axId val="6293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300"/>
        <c:auto val="1"/>
        <c:lblAlgn val="ctr"/>
        <c:lblOffset val="100"/>
        <c:noMultiLvlLbl val="0"/>
      </c:catAx>
      <c:valAx>
        <c:axId val="127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2156"/>
        <c:axId val="95091096"/>
      </c:barChart>
      <c:catAx>
        <c:axId val="4210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096"/>
        <c:auto val="1"/>
        <c:lblAlgn val="ctr"/>
        <c:lblOffset val="100"/>
        <c:noMultiLvlLbl val="0"/>
      </c:catAx>
      <c:valAx>
        <c:axId val="950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73044"/>
        <c:axId val="10092160"/>
      </c:barChart>
      <c:catAx>
        <c:axId val="9277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160"/>
        <c:auto val="1"/>
        <c:lblAlgn val="ctr"/>
        <c:lblOffset val="100"/>
        <c:noMultiLvlLbl val="0"/>
      </c:catAx>
      <c:valAx>
        <c:axId val="100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82278"/>
        <c:axId val="93472391"/>
      </c:barChart>
      <c:catAx>
        <c:axId val="4568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391"/>
        <c:auto val="1"/>
        <c:lblAlgn val="ctr"/>
        <c:lblOffset val="100"/>
        <c:noMultiLvlLbl val="0"/>
      </c:catAx>
      <c:valAx>
        <c:axId val="934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12976"/>
        <c:axId val="93968241"/>
      </c:barChart>
      <c:catAx>
        <c:axId val="9931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241"/>
        <c:auto val="1"/>
        <c:lblAlgn val="ctr"/>
        <c:lblOffset val="100"/>
        <c:noMultiLvlLbl val="0"/>
      </c:catAx>
      <c:valAx>
        <c:axId val="939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58442"/>
        <c:axId val="7078438"/>
      </c:barChart>
      <c:catAx>
        <c:axId val="219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38"/>
        <c:auto val="1"/>
        <c:lblAlgn val="ctr"/>
        <c:lblOffset val="100"/>
        <c:noMultiLvlLbl val="0"/>
      </c:catAx>
      <c:valAx>
        <c:axId val="70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93095"/>
        <c:axId val="98833441"/>
      </c:barChart>
      <c:catAx>
        <c:axId val="472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441"/>
        <c:auto val="1"/>
        <c:lblAlgn val="ctr"/>
        <c:lblOffset val="100"/>
        <c:noMultiLvlLbl val="0"/>
      </c:catAx>
      <c:valAx>
        <c:axId val="988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40929"/>
        <c:axId val="57312132"/>
      </c:barChart>
      <c:catAx>
        <c:axId val="567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132"/>
        <c:auto val="1"/>
        <c:lblAlgn val="ctr"/>
        <c:lblOffset val="100"/>
        <c:noMultiLvlLbl val="0"/>
      </c:catAx>
      <c:valAx>
        <c:axId val="573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