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55617"/>
        <c:axId val="70510970"/>
      </c:scatterChart>
      <c:valAx>
        <c:axId val="1965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970"/>
        <c:crossesAt val="0"/>
        <c:crossBetween val="midCat"/>
      </c:valAx>
      <c:valAx>
        <c:axId val="7051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92553"/>
        <c:axId val="13406565"/>
      </c:scatterChart>
      <c:valAx>
        <c:axId val="8659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65"/>
        <c:crossesAt val="0"/>
        <c:crossBetween val="midCat"/>
      </c:valAx>
      <c:valAx>
        <c:axId val="1340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83265"/>
        <c:axId val="28342057"/>
      </c:scatterChart>
      <c:valAx>
        <c:axId val="2758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057"/>
        <c:crossesAt val="0"/>
        <c:crossBetween val="midCat"/>
      </c:valAx>
      <c:valAx>
        <c:axId val="2834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7950"/>
        <c:axId val="32093450"/>
      </c:scatterChart>
      <c:valAx>
        <c:axId val="7244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50"/>
        <c:crossesAt val="0"/>
        <c:crossBetween val="midCat"/>
      </c:valAx>
      <c:valAx>
        <c:axId val="3209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