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71476"/>
        <c:axId val="76350237"/>
      </c:scatterChart>
      <c:valAx>
        <c:axId val="41371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237"/>
        <c:crossesAt val="0"/>
        <c:crossBetween val="midCat"/>
      </c:valAx>
      <c:valAx>
        <c:axId val="76350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1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922592"/>
        <c:axId val="25142608"/>
      </c:scatterChart>
      <c:valAx>
        <c:axId val="68922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608"/>
        <c:crossesAt val="0"/>
        <c:crossBetween val="midCat"/>
      </c:valAx>
      <c:valAx>
        <c:axId val="2514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