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1433"/>
        <c:axId val="84245487"/>
      </c:barChart>
      <c:catAx>
        <c:axId val="209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87"/>
        <c:auto val="1"/>
        <c:lblAlgn val="ctr"/>
        <c:lblOffset val="100"/>
        <c:noMultiLvlLbl val="0"/>
      </c:catAx>
      <c:valAx>
        <c:axId val="842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54216"/>
        <c:axId val="43937895"/>
      </c:barChart>
      <c:catAx>
        <c:axId val="527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895"/>
        <c:auto val="1"/>
        <c:lblAlgn val="ctr"/>
        <c:lblOffset val="100"/>
        <c:noMultiLvlLbl val="0"/>
      </c:catAx>
      <c:valAx>
        <c:axId val="43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95562"/>
        <c:axId val="56726709"/>
      </c:barChart>
      <c:catAx>
        <c:axId val="574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709"/>
        <c:auto val="1"/>
        <c:lblAlgn val="ctr"/>
        <c:lblOffset val="100"/>
        <c:noMultiLvlLbl val="0"/>
      </c:catAx>
      <c:valAx>
        <c:axId val="567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7317"/>
        <c:axId val="82257236"/>
      </c:barChart>
      <c:catAx>
        <c:axId val="924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236"/>
        <c:auto val="1"/>
        <c:lblAlgn val="ctr"/>
        <c:lblOffset val="100"/>
        <c:noMultiLvlLbl val="0"/>
      </c:catAx>
      <c:valAx>
        <c:axId val="822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30836"/>
        <c:axId val="24631145"/>
      </c:barChart>
      <c:catAx>
        <c:axId val="262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45"/>
        <c:auto val="1"/>
        <c:lblAlgn val="ctr"/>
        <c:lblOffset val="100"/>
        <c:noMultiLvlLbl val="0"/>
      </c:catAx>
      <c:valAx>
        <c:axId val="246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2850"/>
        <c:axId val="91856563"/>
      </c:barChart>
      <c:catAx>
        <c:axId val="626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563"/>
        <c:auto val="1"/>
        <c:lblAlgn val="ctr"/>
        <c:lblOffset val="100"/>
        <c:noMultiLvlLbl val="0"/>
      </c:catAx>
      <c:valAx>
        <c:axId val="918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7313"/>
        <c:axId val="71885224"/>
      </c:barChart>
      <c:catAx>
        <c:axId val="178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24"/>
        <c:auto val="1"/>
        <c:lblAlgn val="ctr"/>
        <c:lblOffset val="100"/>
        <c:noMultiLvlLbl val="0"/>
      </c:catAx>
      <c:valAx>
        <c:axId val="718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7495"/>
        <c:axId val="4092680"/>
      </c:barChart>
      <c:catAx>
        <c:axId val="926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0"/>
        <c:auto val="1"/>
        <c:lblAlgn val="ctr"/>
        <c:lblOffset val="100"/>
        <c:noMultiLvlLbl val="0"/>
      </c:catAx>
      <c:valAx>
        <c:axId val="40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94680"/>
        <c:axId val="73220445"/>
      </c:barChart>
      <c:catAx>
        <c:axId val="206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45"/>
        <c:auto val="1"/>
        <c:lblAlgn val="ctr"/>
        <c:lblOffset val="100"/>
        <c:noMultiLvlLbl val="0"/>
      </c:catAx>
      <c:valAx>
        <c:axId val="732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03360"/>
        <c:axId val="94924864"/>
      </c:barChart>
      <c:catAx>
        <c:axId val="866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864"/>
        <c:auto val="1"/>
        <c:lblAlgn val="ctr"/>
        <c:lblOffset val="100"/>
        <c:noMultiLvlLbl val="0"/>
      </c:catAx>
      <c:valAx>
        <c:axId val="949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3195"/>
        <c:axId val="27509791"/>
      </c:barChart>
      <c:catAx>
        <c:axId val="878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91"/>
        <c:auto val="1"/>
        <c:lblAlgn val="ctr"/>
        <c:lblOffset val="100"/>
        <c:noMultiLvlLbl val="0"/>
      </c:catAx>
      <c:valAx>
        <c:axId val="275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4585"/>
        <c:axId val="38482900"/>
      </c:barChart>
      <c:catAx>
        <c:axId val="920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00"/>
        <c:auto val="1"/>
        <c:lblAlgn val="ctr"/>
        <c:lblOffset val="100"/>
        <c:noMultiLvlLbl val="0"/>
      </c:catAx>
      <c:valAx>
        <c:axId val="384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72200"/>
        <c:axId val="5228879"/>
      </c:barChart>
      <c:catAx>
        <c:axId val="690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79"/>
        <c:auto val="1"/>
        <c:lblAlgn val="ctr"/>
        <c:lblOffset val="100"/>
        <c:noMultiLvlLbl val="0"/>
      </c:catAx>
      <c:valAx>
        <c:axId val="52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5253"/>
        <c:axId val="80867756"/>
      </c:barChart>
      <c:catAx>
        <c:axId val="356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56"/>
        <c:auto val="1"/>
        <c:lblAlgn val="ctr"/>
        <c:lblOffset val="100"/>
        <c:noMultiLvlLbl val="0"/>
      </c:catAx>
      <c:valAx>
        <c:axId val="808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27996"/>
        <c:axId val="30414366"/>
      </c:barChart>
      <c:catAx>
        <c:axId val="451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66"/>
        <c:auto val="1"/>
        <c:lblAlgn val="ctr"/>
        <c:lblOffset val="100"/>
        <c:noMultiLvlLbl val="0"/>
      </c:catAx>
      <c:valAx>
        <c:axId val="304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34956"/>
        <c:axId val="17250904"/>
      </c:barChart>
      <c:catAx>
        <c:axId val="989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04"/>
        <c:auto val="1"/>
        <c:lblAlgn val="ctr"/>
        <c:lblOffset val="100"/>
        <c:noMultiLvlLbl val="0"/>
      </c:catAx>
      <c:valAx>
        <c:axId val="172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29338"/>
        <c:axId val="95273193"/>
      </c:barChart>
      <c:catAx>
        <c:axId val="799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193"/>
        <c:auto val="1"/>
        <c:lblAlgn val="ctr"/>
        <c:lblOffset val="100"/>
        <c:noMultiLvlLbl val="0"/>
      </c:catAx>
      <c:valAx>
        <c:axId val="952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66327"/>
        <c:axId val="23807795"/>
      </c:barChart>
      <c:catAx>
        <c:axId val="379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95"/>
        <c:auto val="1"/>
        <c:lblAlgn val="ctr"/>
        <c:lblOffset val="100"/>
        <c:noMultiLvlLbl val="0"/>
      </c:catAx>
      <c:valAx>
        <c:axId val="238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