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3662"/>
        <c:axId val="45522907"/>
      </c:scatterChart>
      <c:valAx>
        <c:axId val="759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907"/>
        <c:crossesAt val="0"/>
        <c:crossBetween val="midCat"/>
      </c:valAx>
      <c:valAx>
        <c:axId val="4552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27826"/>
        <c:axId val="1326481"/>
      </c:scatterChart>
      <c:valAx>
        <c:axId val="7212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81"/>
        <c:crossesAt val="0"/>
        <c:crossBetween val="midCat"/>
      </c:valAx>
      <c:valAx>
        <c:axId val="132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8494"/>
        <c:axId val="59945564"/>
      </c:scatterChart>
      <c:valAx>
        <c:axId val="1710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564"/>
        <c:crossesAt val="0"/>
        <c:crossBetween val="midCat"/>
      </c:valAx>
      <c:valAx>
        <c:axId val="5994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0176"/>
        <c:axId val="44243760"/>
      </c:scatterChart>
      <c:valAx>
        <c:axId val="9162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60"/>
        <c:crossesAt val="0"/>
        <c:crossBetween val="midCat"/>
      </c:valAx>
      <c:valAx>
        <c:axId val="4424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