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6240"/>
        <c:axId val="32248712"/>
      </c:barChart>
      <c:catAx>
        <c:axId val="312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12"/>
        <c:auto val="1"/>
        <c:lblAlgn val="ctr"/>
        <c:lblOffset val="100"/>
        <c:noMultiLvlLbl val="0"/>
      </c:catAx>
      <c:valAx>
        <c:axId val="322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0535"/>
        <c:axId val="83857347"/>
      </c:barChart>
      <c:catAx>
        <c:axId val="499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347"/>
        <c:auto val="1"/>
        <c:lblAlgn val="ctr"/>
        <c:lblOffset val="100"/>
        <c:noMultiLvlLbl val="0"/>
      </c:catAx>
      <c:valAx>
        <c:axId val="838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13582"/>
        <c:axId val="39984140"/>
      </c:barChart>
      <c:catAx>
        <c:axId val="240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140"/>
        <c:auto val="1"/>
        <c:lblAlgn val="ctr"/>
        <c:lblOffset val="100"/>
        <c:noMultiLvlLbl val="0"/>
      </c:catAx>
      <c:valAx>
        <c:axId val="399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2617"/>
        <c:axId val="39010509"/>
      </c:barChart>
      <c:catAx>
        <c:axId val="290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509"/>
        <c:auto val="1"/>
        <c:lblAlgn val="ctr"/>
        <c:lblOffset val="100"/>
        <c:noMultiLvlLbl val="0"/>
      </c:catAx>
      <c:valAx>
        <c:axId val="390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7517"/>
        <c:axId val="25268050"/>
      </c:barChart>
      <c:catAx>
        <c:axId val="342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050"/>
        <c:auto val="1"/>
        <c:lblAlgn val="ctr"/>
        <c:lblOffset val="100"/>
        <c:noMultiLvlLbl val="0"/>
      </c:catAx>
      <c:valAx>
        <c:axId val="252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64336"/>
        <c:axId val="10062424"/>
      </c:barChart>
      <c:catAx>
        <c:axId val="804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424"/>
        <c:auto val="1"/>
        <c:lblAlgn val="ctr"/>
        <c:lblOffset val="100"/>
        <c:noMultiLvlLbl val="0"/>
      </c:catAx>
      <c:valAx>
        <c:axId val="100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3162"/>
        <c:axId val="27585984"/>
      </c:barChart>
      <c:catAx>
        <c:axId val="877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984"/>
        <c:auto val="1"/>
        <c:lblAlgn val="ctr"/>
        <c:lblOffset val="100"/>
        <c:noMultiLvlLbl val="0"/>
      </c:catAx>
      <c:valAx>
        <c:axId val="275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16519"/>
        <c:axId val="40835235"/>
      </c:barChart>
      <c:catAx>
        <c:axId val="379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35"/>
        <c:auto val="1"/>
        <c:lblAlgn val="ctr"/>
        <c:lblOffset val="100"/>
        <c:noMultiLvlLbl val="0"/>
      </c:catAx>
      <c:valAx>
        <c:axId val="408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51505"/>
        <c:axId val="39645054"/>
      </c:barChart>
      <c:catAx>
        <c:axId val="4725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54"/>
        <c:auto val="1"/>
        <c:lblAlgn val="ctr"/>
        <c:lblOffset val="100"/>
        <c:noMultiLvlLbl val="0"/>
      </c:catAx>
      <c:valAx>
        <c:axId val="396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5741"/>
        <c:axId val="98331595"/>
      </c:barChart>
      <c:catAx>
        <c:axId val="658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95"/>
        <c:auto val="1"/>
        <c:lblAlgn val="ctr"/>
        <c:lblOffset val="100"/>
        <c:noMultiLvlLbl val="0"/>
      </c:catAx>
      <c:valAx>
        <c:axId val="983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9680"/>
        <c:axId val="20654117"/>
      </c:barChart>
      <c:catAx>
        <c:axId val="729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117"/>
        <c:auto val="1"/>
        <c:lblAlgn val="ctr"/>
        <c:lblOffset val="100"/>
        <c:noMultiLvlLbl val="0"/>
      </c:catAx>
      <c:valAx>
        <c:axId val="206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7134"/>
        <c:axId val="58807558"/>
      </c:barChart>
      <c:catAx>
        <c:axId val="4286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558"/>
        <c:auto val="1"/>
        <c:lblAlgn val="ctr"/>
        <c:lblOffset val="100"/>
        <c:noMultiLvlLbl val="0"/>
      </c:catAx>
      <c:valAx>
        <c:axId val="588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08892"/>
        <c:axId val="64351995"/>
      </c:barChart>
      <c:catAx>
        <c:axId val="603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995"/>
        <c:auto val="1"/>
        <c:lblAlgn val="ctr"/>
        <c:lblOffset val="100"/>
        <c:noMultiLvlLbl val="0"/>
      </c:catAx>
      <c:valAx>
        <c:axId val="643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18301"/>
        <c:axId val="88326216"/>
      </c:barChart>
      <c:catAx>
        <c:axId val="157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216"/>
        <c:auto val="1"/>
        <c:lblAlgn val="ctr"/>
        <c:lblOffset val="100"/>
        <c:noMultiLvlLbl val="0"/>
      </c:catAx>
      <c:valAx>
        <c:axId val="883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7470"/>
        <c:axId val="31644635"/>
      </c:barChart>
      <c:catAx>
        <c:axId val="83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635"/>
        <c:auto val="1"/>
        <c:lblAlgn val="ctr"/>
        <c:lblOffset val="100"/>
        <c:noMultiLvlLbl val="0"/>
      </c:catAx>
      <c:valAx>
        <c:axId val="316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1977"/>
        <c:axId val="43807647"/>
      </c:barChart>
      <c:catAx>
        <c:axId val="899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647"/>
        <c:auto val="1"/>
        <c:lblAlgn val="ctr"/>
        <c:lblOffset val="100"/>
        <c:noMultiLvlLbl val="0"/>
      </c:catAx>
      <c:valAx>
        <c:axId val="438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13493"/>
        <c:axId val="42781606"/>
      </c:barChart>
      <c:catAx>
        <c:axId val="803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606"/>
        <c:auto val="1"/>
        <c:lblAlgn val="ctr"/>
        <c:lblOffset val="100"/>
        <c:noMultiLvlLbl val="0"/>
      </c:catAx>
      <c:valAx>
        <c:axId val="427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09045"/>
        <c:axId val="7413526"/>
      </c:barChart>
      <c:catAx>
        <c:axId val="843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26"/>
        <c:auto val="1"/>
        <c:lblAlgn val="ctr"/>
        <c:lblOffset val="100"/>
        <c:noMultiLvlLbl val="0"/>
      </c:catAx>
      <c:valAx>
        <c:axId val="74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