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51605"/>
        <c:axId val="82435491"/>
      </c:scatterChart>
      <c:valAx>
        <c:axId val="78151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491"/>
        <c:crossesAt val="0"/>
        <c:crossBetween val="midCat"/>
      </c:valAx>
      <c:valAx>
        <c:axId val="82435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56118"/>
        <c:axId val="57001805"/>
      </c:scatterChart>
      <c:valAx>
        <c:axId val="80856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805"/>
        <c:crossesAt val="0"/>
        <c:crossBetween val="midCat"/>
      </c:valAx>
      <c:valAx>
        <c:axId val="57001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81915"/>
        <c:axId val="80575296"/>
      </c:scatterChart>
      <c:valAx>
        <c:axId val="62681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296"/>
        <c:crossesAt val="0"/>
        <c:crossBetween val="midCat"/>
      </c:valAx>
      <c:valAx>
        <c:axId val="80575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20610"/>
        <c:axId val="16617178"/>
      </c:scatterChart>
      <c:valAx>
        <c:axId val="80820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178"/>
        <c:crossesAt val="0"/>
        <c:crossBetween val="midCat"/>
      </c:valAx>
      <c:valAx>
        <c:axId val="16617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