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48433"/>
        <c:axId val="44925222"/>
      </c:scatterChart>
      <c:valAx>
        <c:axId val="899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222"/>
        <c:crossesAt val="0"/>
        <c:crossBetween val="midCat"/>
      </c:valAx>
      <c:valAx>
        <c:axId val="449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3585"/>
        <c:axId val="57926030"/>
      </c:lineChart>
      <c:catAx>
        <c:axId val="787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030"/>
        <c:crossesAt val="0"/>
        <c:auto val="1"/>
        <c:lblAlgn val="ctr"/>
        <c:lblOffset val="100"/>
        <c:noMultiLvlLbl val="0"/>
      </c:catAx>
      <c:valAx>
        <c:axId val="579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