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433903"/>
        <c:axId val="91584619"/>
      </c:barChart>
      <c:catAx>
        <c:axId val="51433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84619"/>
        <c:auto val="1"/>
        <c:lblAlgn val="ctr"/>
        <c:lblOffset val="100"/>
        <c:noMultiLvlLbl val="0"/>
      </c:catAx>
      <c:valAx>
        <c:axId val="91584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33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44622"/>
        <c:axId val="85161626"/>
      </c:barChart>
      <c:catAx>
        <c:axId val="9044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1626"/>
        <c:auto val="1"/>
        <c:lblAlgn val="ctr"/>
        <c:lblOffset val="100"/>
        <c:noMultiLvlLbl val="0"/>
      </c:catAx>
      <c:valAx>
        <c:axId val="85161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4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94012"/>
        <c:axId val="74787033"/>
      </c:barChart>
      <c:catAx>
        <c:axId val="3294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7033"/>
        <c:auto val="1"/>
        <c:lblAlgn val="ctr"/>
        <c:lblOffset val="100"/>
        <c:noMultiLvlLbl val="0"/>
      </c:catAx>
      <c:valAx>
        <c:axId val="74787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4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810026"/>
        <c:axId val="52479211"/>
      </c:barChart>
      <c:catAx>
        <c:axId val="47810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9211"/>
        <c:auto val="1"/>
        <c:lblAlgn val="ctr"/>
        <c:lblOffset val="100"/>
        <c:noMultiLvlLbl val="0"/>
      </c:catAx>
      <c:valAx>
        <c:axId val="52479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0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