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0399"/>
        <c:axId val="39721792"/>
      </c:lineChart>
      <c:catAx>
        <c:axId val="8730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1792"/>
        <c:crossesAt val="0"/>
        <c:auto val="1"/>
        <c:lblAlgn val="ctr"/>
        <c:lblOffset val="100"/>
        <c:noMultiLvlLbl val="0"/>
      </c:catAx>
      <c:valAx>
        <c:axId val="3972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4865"/>
        <c:axId val="19023302"/>
      </c:lineChart>
      <c:catAx>
        <c:axId val="1012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3302"/>
        <c:crossesAt val="0"/>
        <c:auto val="1"/>
        <c:lblAlgn val="ctr"/>
        <c:lblOffset val="100"/>
        <c:noMultiLvlLbl val="0"/>
      </c:catAx>
      <c:valAx>
        <c:axId val="1902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480260"/>
        <c:axId val="97202549"/>
      </c:barChart>
      <c:catAx>
        <c:axId val="504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2549"/>
        <c:crossesAt val="0"/>
        <c:auto val="1"/>
        <c:lblAlgn val="ctr"/>
        <c:lblOffset val="100"/>
        <c:noMultiLvlLbl val="0"/>
      </c:catAx>
      <c:valAx>
        <c:axId val="9720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465453"/>
        <c:axId val="41859495"/>
        <c:axId val="35927125"/>
      </c:bar3DChart>
      <c:catAx>
        <c:axId val="884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9495"/>
        <c:crossesAt val="0"/>
        <c:auto val="1"/>
        <c:lblAlgn val="ctr"/>
        <c:lblOffset val="100"/>
        <c:noMultiLvlLbl val="0"/>
      </c:catAx>
      <c:valAx>
        <c:axId val="4185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5453"/>
        <c:crossesAt val="1"/>
        <c:crossBetween val="midCat"/>
      </c:valAx>
      <c:serAx>
        <c:axId val="3592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9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136011"/>
        <c:axId val="15314330"/>
      </c:scatterChart>
      <c:valAx>
        <c:axId val="181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4330"/>
        <c:crossesAt val="0"/>
        <c:crossBetween val="midCat"/>
      </c:valAx>
      <c:valAx>
        <c:axId val="1531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6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55112"/>
        <c:axId val="95075002"/>
      </c:scatterChart>
      <c:valAx>
        <c:axId val="78355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5002"/>
        <c:crossesAt val="0"/>
        <c:crossBetween val="midCat"/>
        <c:majorUnit val="30"/>
        <c:minorUnit val="30"/>
      </c:valAx>
      <c:valAx>
        <c:axId val="95075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55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26809"/>
        <c:axId val="85093277"/>
      </c:scatterChart>
      <c:valAx>
        <c:axId val="11726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3277"/>
        <c:crossesAt val="0"/>
        <c:crossBetween val="midCat"/>
        <c:majorUnit val="30"/>
        <c:minorUnit val="30"/>
      </c:valAx>
      <c:valAx>
        <c:axId val="85093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26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