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04165"/>
        <c:axId val="70190711"/>
      </c:scatterChart>
      <c:valAx>
        <c:axId val="38904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90711"/>
        <c:crossesAt val="0"/>
        <c:crossBetween val="midCat"/>
      </c:valAx>
      <c:valAx>
        <c:axId val="70190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04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232214"/>
        <c:axId val="83331222"/>
      </c:scatterChart>
      <c:valAx>
        <c:axId val="72232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1222"/>
        <c:crossesAt val="0"/>
        <c:crossBetween val="midCat"/>
      </c:valAx>
      <c:valAx>
        <c:axId val="83331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32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