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975052"/>
        <c:axId val="39852772"/>
      </c:lineChart>
      <c:catAx>
        <c:axId val="17975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52772"/>
        <c:crossesAt val="0"/>
        <c:auto val="1"/>
        <c:lblAlgn val="ctr"/>
        <c:lblOffset val="100"/>
        <c:noMultiLvlLbl val="0"/>
      </c:catAx>
      <c:valAx>
        <c:axId val="39852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75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454244"/>
        <c:axId val="7123295"/>
      </c:lineChart>
      <c:catAx>
        <c:axId val="70454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3295"/>
        <c:crossesAt val="0"/>
        <c:auto val="1"/>
        <c:lblAlgn val="ctr"/>
        <c:lblOffset val="100"/>
        <c:noMultiLvlLbl val="0"/>
      </c:catAx>
      <c:valAx>
        <c:axId val="7123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54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230958"/>
        <c:axId val="32139635"/>
      </c:lineChart>
      <c:catAx>
        <c:axId val="99230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39635"/>
        <c:crossesAt val="0"/>
        <c:auto val="1"/>
        <c:lblAlgn val="ctr"/>
        <c:lblOffset val="100"/>
        <c:noMultiLvlLbl val="0"/>
      </c:catAx>
      <c:valAx>
        <c:axId val="32139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30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300174"/>
        <c:axId val="4549497"/>
      </c:lineChart>
      <c:catAx>
        <c:axId val="57300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9497"/>
        <c:crossesAt val="0"/>
        <c:auto val="1"/>
        <c:lblAlgn val="ctr"/>
        <c:lblOffset val="100"/>
        <c:noMultiLvlLbl val="0"/>
      </c:catAx>
      <c:valAx>
        <c:axId val="4549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00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447459"/>
        <c:axId val="90475377"/>
      </c:lineChart>
      <c:catAx>
        <c:axId val="24447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75377"/>
        <c:crossesAt val="0"/>
        <c:auto val="1"/>
        <c:lblAlgn val="ctr"/>
        <c:lblOffset val="100"/>
        <c:noMultiLvlLbl val="0"/>
      </c:catAx>
      <c:valAx>
        <c:axId val="90475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47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902123"/>
        <c:axId val="54049810"/>
      </c:lineChart>
      <c:catAx>
        <c:axId val="64902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49810"/>
        <c:crossesAt val="0"/>
        <c:auto val="1"/>
        <c:lblAlgn val="ctr"/>
        <c:lblOffset val="100"/>
        <c:noMultiLvlLbl val="0"/>
      </c:catAx>
      <c:valAx>
        <c:axId val="54049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02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787406"/>
        <c:axId val="93451802"/>
      </c:lineChart>
      <c:catAx>
        <c:axId val="59787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51802"/>
        <c:crossesAt val="0"/>
        <c:auto val="1"/>
        <c:lblAlgn val="ctr"/>
        <c:lblOffset val="100"/>
        <c:noMultiLvlLbl val="0"/>
      </c:catAx>
      <c:valAx>
        <c:axId val="93451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87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943812"/>
        <c:axId val="78228868"/>
      </c:lineChart>
      <c:catAx>
        <c:axId val="71943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28868"/>
        <c:crossesAt val="0"/>
        <c:auto val="1"/>
        <c:lblAlgn val="ctr"/>
        <c:lblOffset val="100"/>
        <c:noMultiLvlLbl val="0"/>
      </c:catAx>
      <c:valAx>
        <c:axId val="78228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43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490961"/>
        <c:axId val="54671807"/>
      </c:lineChart>
      <c:catAx>
        <c:axId val="32490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71807"/>
        <c:crossesAt val="0"/>
        <c:auto val="1"/>
        <c:lblAlgn val="ctr"/>
        <c:lblOffset val="100"/>
        <c:noMultiLvlLbl val="0"/>
      </c:catAx>
      <c:valAx>
        <c:axId val="54671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90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911921"/>
        <c:axId val="39970009"/>
      </c:lineChart>
      <c:catAx>
        <c:axId val="71911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70009"/>
        <c:crossesAt val="0"/>
        <c:auto val="1"/>
        <c:lblAlgn val="ctr"/>
        <c:lblOffset val="100"/>
        <c:noMultiLvlLbl val="0"/>
      </c:catAx>
      <c:valAx>
        <c:axId val="39970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11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