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69451361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69451510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