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7301736"/>
        <c:axId val="88100953"/>
      </c:barChart>
      <c:catAx>
        <c:axId val="773017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00953"/>
        <c:crossesAt val="0"/>
        <c:auto val="1"/>
        <c:lblAlgn val="ctr"/>
        <c:lblOffset val="100"/>
        <c:noMultiLvlLbl val="0"/>
      </c:catAx>
      <c:valAx>
        <c:axId val="8810095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30173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7747969"/>
        <c:axId val="64833165"/>
      </c:barChart>
      <c:catAx>
        <c:axId val="677479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33165"/>
        <c:crossesAt val="0"/>
        <c:auto val="1"/>
        <c:lblAlgn val="ctr"/>
        <c:lblOffset val="100"/>
        <c:noMultiLvlLbl val="0"/>
      </c:catAx>
      <c:valAx>
        <c:axId val="6483316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479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