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501281"/>
        <c:axId val="81270901"/>
      </c:barChart>
      <c:catAx>
        <c:axId val="85501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70901"/>
        <c:auto val="1"/>
        <c:lblAlgn val="ctr"/>
        <c:lblOffset val="100"/>
        <c:noMultiLvlLbl val="0"/>
      </c:catAx>
      <c:valAx>
        <c:axId val="81270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012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665438"/>
        <c:axId val="72357713"/>
      </c:scatterChart>
      <c:valAx>
        <c:axId val="5166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713"/>
        <c:crossesAt val="0"/>
        <c:crossBetween val="midCat"/>
      </c:valAx>
      <c:valAx>
        <c:axId val="7235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