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098066"/>
        <c:axId val="35836338"/>
      </c:scatterChart>
      <c:valAx>
        <c:axId val="16098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338"/>
        <c:crossesAt val="0"/>
        <c:crossBetween val="midCat"/>
      </c:valAx>
      <c:valAx>
        <c:axId val="358363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0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664658"/>
        <c:axId val="46725617"/>
      </c:scatterChart>
      <c:valAx>
        <c:axId val="40664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617"/>
        <c:crossesAt val="0"/>
        <c:crossBetween val="midCat"/>
      </c:valAx>
      <c:valAx>
        <c:axId val="467256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698122"/>
        <c:axId val="75173944"/>
      </c:scatterChart>
      <c:valAx>
        <c:axId val="526981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944"/>
        <c:crossesAt val="0"/>
        <c:crossBetween val="midCat"/>
        <c:majorUnit val="10"/>
      </c:valAx>
      <c:valAx>
        <c:axId val="751739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462840"/>
        <c:axId val="97406506"/>
      </c:scatterChart>
      <c:valAx>
        <c:axId val="834628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506"/>
        <c:crossesAt val="0"/>
        <c:crossBetween val="midCat"/>
      </c:valAx>
      <c:valAx>
        <c:axId val="974065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2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431325"/>
        <c:axId val="76286784"/>
      </c:scatterChart>
      <c:valAx>
        <c:axId val="784313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784"/>
        <c:crossesAt val="0"/>
        <c:crossBetween val="midCat"/>
      </c:valAx>
      <c:valAx>
        <c:axId val="762867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1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