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33077"/>
        <c:axId val="21127672"/>
      </c:scatterChart>
      <c:valAx>
        <c:axId val="62333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672"/>
        <c:crossBetween val="midCat"/>
      </c:valAx>
      <c:valAx>
        <c:axId val="21127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58828"/>
        <c:axId val="31394322"/>
      </c:scatterChart>
      <c:valAx>
        <c:axId val="240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322"/>
        <c:crossesAt val="0"/>
        <c:crossBetween val="midCat"/>
      </c:valAx>
      <c:valAx>
        <c:axId val="313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