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62066"/>
        <c:axId val="88451635"/>
      </c:scatterChart>
      <c:valAx>
        <c:axId val="65162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635"/>
        <c:crossBetween val="midCat"/>
      </c:valAx>
      <c:valAx>
        <c:axId val="88451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03238"/>
        <c:axId val="1617423"/>
      </c:scatterChart>
      <c:valAx>
        <c:axId val="384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23"/>
        <c:crossesAt val="0"/>
        <c:crossBetween val="midCat"/>
      </c:valAx>
      <c:valAx>
        <c:axId val="16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