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976932"/>
        <c:axId val="68575785"/>
      </c:scatterChart>
      <c:valAx>
        <c:axId val="269769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5785"/>
        <c:crossesAt val="0"/>
        <c:crossBetween val="midCat"/>
      </c:valAx>
      <c:valAx>
        <c:axId val="685757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69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051178"/>
        <c:axId val="88033398"/>
      </c:scatterChart>
      <c:valAx>
        <c:axId val="840511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3398"/>
        <c:crossesAt val="0"/>
        <c:crossBetween val="midCat"/>
      </c:valAx>
      <c:valAx>
        <c:axId val="880333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11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