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274854"/>
        <c:axId val="67949374"/>
      </c:scatterChart>
      <c:valAx>
        <c:axId val="352748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9374"/>
        <c:crossesAt val="0"/>
        <c:crossBetween val="midCat"/>
      </c:valAx>
      <c:valAx>
        <c:axId val="67949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4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123913"/>
        <c:axId val="10567861"/>
      </c:scatterChart>
      <c:valAx>
        <c:axId val="331239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7861"/>
        <c:crossesAt val="0"/>
        <c:crossBetween val="midCat"/>
      </c:valAx>
      <c:valAx>
        <c:axId val="10567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39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