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82362"/>
        <c:axId val="13157947"/>
      </c:scatterChart>
      <c:valAx>
        <c:axId val="69482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47"/>
        <c:crossesAt val="0"/>
        <c:crossBetween val="midCat"/>
      </c:valAx>
      <c:valAx>
        <c:axId val="13157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7104"/>
        <c:axId val="6184384"/>
      </c:scatterChart>
      <c:valAx>
        <c:axId val="2187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4"/>
        <c:crossesAt val="0"/>
        <c:crossBetween val="midCat"/>
      </c:valAx>
      <c:valAx>
        <c:axId val="618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