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34591"/>
        <c:axId val="10096483"/>
      </c:scatterChart>
      <c:valAx>
        <c:axId val="32234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483"/>
        <c:crossesAt val="0"/>
        <c:crossBetween val="midCat"/>
      </c:valAx>
      <c:valAx>
        <c:axId val="10096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36117"/>
        <c:axId val="27970750"/>
      </c:scatterChart>
      <c:valAx>
        <c:axId val="58536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750"/>
        <c:crossesAt val="0"/>
        <c:crossBetween val="midCat"/>
      </c:valAx>
      <c:valAx>
        <c:axId val="27970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