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9651"/>
        <c:axId val="23145555"/>
      </c:scatterChart>
      <c:valAx>
        <c:axId val="8889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555"/>
        <c:crossesAt val="0"/>
        <c:crossBetween val="midCat"/>
      </c:valAx>
      <c:valAx>
        <c:axId val="23145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51984"/>
        <c:axId val="84694604"/>
      </c:scatterChart>
      <c:valAx>
        <c:axId val="10351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604"/>
        <c:crossesAt val="0"/>
        <c:crossBetween val="midCat"/>
      </c:valAx>
      <c:valAx>
        <c:axId val="8469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