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57601"/>
        <c:axId val="17370215"/>
      </c:scatterChart>
      <c:valAx>
        <c:axId val="99757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15"/>
        <c:crossesAt val="0"/>
        <c:crossBetween val="midCat"/>
      </c:valAx>
      <c:valAx>
        <c:axId val="1737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66540"/>
        <c:axId val="16527886"/>
      </c:scatterChart>
      <c:valAx>
        <c:axId val="68166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886"/>
        <c:crossesAt val="0"/>
        <c:crossBetween val="midCat"/>
      </c:valAx>
      <c:valAx>
        <c:axId val="1652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